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64006"/>
        <c:axId val="87610661"/>
      </c:barChart>
      <c:catAx>
        <c:axId val="9706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10661"/>
        <c:crossesAt val="0"/>
        <c:auto val="1"/>
        <c:lblAlgn val="ctr"/>
        <c:lblOffset val="100"/>
        <c:noMultiLvlLbl val="0"/>
      </c:catAx>
      <c:valAx>
        <c:axId val="876106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4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02186"/>
        <c:axId val="36524002"/>
      </c:barChart>
      <c:catAx>
        <c:axId val="2210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4002"/>
        <c:crossesAt val="0"/>
        <c:auto val="1"/>
        <c:lblAlgn val="ctr"/>
        <c:lblOffset val="100"/>
        <c:noMultiLvlLbl val="0"/>
      </c:catAx>
      <c:valAx>
        <c:axId val="36524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2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01077"/>
        <c:axId val="76848513"/>
      </c:barChart>
      <c:catAx>
        <c:axId val="124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8513"/>
        <c:crossesAt val="0"/>
        <c:auto val="1"/>
        <c:lblAlgn val="ctr"/>
        <c:lblOffset val="100"/>
        <c:noMultiLvlLbl val="0"/>
      </c:catAx>
      <c:valAx>
        <c:axId val="76848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16609"/>
        <c:axId val="52987416"/>
      </c:barChart>
      <c:catAx>
        <c:axId val="993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7416"/>
        <c:crossesAt val="0"/>
        <c:auto val="1"/>
        <c:lblAlgn val="ctr"/>
        <c:lblOffset val="100"/>
        <c:noMultiLvlLbl val="0"/>
      </c:catAx>
      <c:valAx>
        <c:axId val="52987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69382"/>
        <c:axId val="90504112"/>
      </c:barChart>
      <c:catAx>
        <c:axId val="8136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4112"/>
        <c:crossesAt val="0"/>
        <c:auto val="1"/>
        <c:lblAlgn val="ctr"/>
        <c:lblOffset val="100"/>
        <c:noMultiLvlLbl val="0"/>
      </c:catAx>
      <c:valAx>
        <c:axId val="905041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9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82170"/>
        <c:axId val="65579717"/>
      </c:barChart>
      <c:catAx>
        <c:axId val="188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9717"/>
        <c:crossesAt val="0"/>
        <c:auto val="1"/>
        <c:lblAlgn val="ctr"/>
        <c:lblOffset val="100"/>
        <c:noMultiLvlLbl val="0"/>
      </c:catAx>
      <c:valAx>
        <c:axId val="65579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2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66267"/>
        <c:axId val="13952604"/>
      </c:barChart>
      <c:catAx>
        <c:axId val="44566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52604"/>
        <c:crossesAt val="0"/>
        <c:auto val="1"/>
        <c:lblAlgn val="ctr"/>
        <c:lblOffset val="100"/>
        <c:noMultiLvlLbl val="0"/>
      </c:catAx>
      <c:valAx>
        <c:axId val="139526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6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