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018224"/>
        <c:axId val="79396934"/>
      </c:barChart>
      <c:catAx>
        <c:axId val="99018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96934"/>
        <c:crossesAt val="0"/>
        <c:auto val="1"/>
        <c:lblAlgn val="ctr"/>
        <c:lblOffset val="100"/>
        <c:noMultiLvlLbl val="0"/>
      </c:catAx>
      <c:valAx>
        <c:axId val="793969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182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333030"/>
        <c:axId val="55481731"/>
      </c:barChart>
      <c:catAx>
        <c:axId val="14333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81731"/>
        <c:crossesAt val="0"/>
        <c:auto val="1"/>
        <c:lblAlgn val="ctr"/>
        <c:lblOffset val="100"/>
        <c:noMultiLvlLbl val="0"/>
      </c:catAx>
      <c:valAx>
        <c:axId val="554817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330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291421"/>
        <c:axId val="36281341"/>
      </c:barChart>
      <c:catAx>
        <c:axId val="61291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81341"/>
        <c:crossesAt val="0"/>
        <c:auto val="1"/>
        <c:lblAlgn val="ctr"/>
        <c:lblOffset val="100"/>
        <c:noMultiLvlLbl val="0"/>
      </c:catAx>
      <c:valAx>
        <c:axId val="362813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914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220621"/>
        <c:axId val="39031247"/>
      </c:barChart>
      <c:catAx>
        <c:axId val="76220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31247"/>
        <c:crossesAt val="0"/>
        <c:auto val="1"/>
        <c:lblAlgn val="ctr"/>
        <c:lblOffset val="100"/>
        <c:noMultiLvlLbl val="0"/>
      </c:catAx>
      <c:valAx>
        <c:axId val="390312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206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130931"/>
        <c:axId val="5703961"/>
      </c:barChart>
      <c:catAx>
        <c:axId val="58130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3961"/>
        <c:crossesAt val="0"/>
        <c:auto val="1"/>
        <c:lblAlgn val="ctr"/>
        <c:lblOffset val="100"/>
        <c:noMultiLvlLbl val="0"/>
      </c:catAx>
      <c:valAx>
        <c:axId val="57039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309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585184"/>
        <c:axId val="13286186"/>
      </c:barChart>
      <c:catAx>
        <c:axId val="16585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86186"/>
        <c:crossesAt val="0"/>
        <c:auto val="1"/>
        <c:lblAlgn val="ctr"/>
        <c:lblOffset val="100"/>
        <c:noMultiLvlLbl val="0"/>
      </c:catAx>
      <c:valAx>
        <c:axId val="132861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851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417900"/>
        <c:axId val="51301840"/>
      </c:barChart>
      <c:catAx>
        <c:axId val="674179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301840"/>
        <c:crossesAt val="0"/>
        <c:auto val="1"/>
        <c:lblAlgn val="ctr"/>
        <c:lblOffset val="100"/>
        <c:noMultiLvlLbl val="0"/>
      </c:catAx>
      <c:valAx>
        <c:axId val="513018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179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