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282063"/>
        <c:axId val="85236299"/>
      </c:barChart>
      <c:catAx>
        <c:axId val="38282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36299"/>
        <c:crossesAt val="0"/>
        <c:auto val="1"/>
        <c:lblAlgn val="ctr"/>
        <c:lblOffset val="100"/>
        <c:noMultiLvlLbl val="0"/>
      </c:catAx>
      <c:valAx>
        <c:axId val="852362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2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1501255"/>
        <c:axId val="5178355"/>
      </c:barChart>
      <c:catAx>
        <c:axId val="8150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8355"/>
        <c:crossesAt val="0"/>
        <c:auto val="1"/>
        <c:lblAlgn val="ctr"/>
        <c:lblOffset val="100"/>
        <c:noMultiLvlLbl val="0"/>
      </c:catAx>
      <c:valAx>
        <c:axId val="5178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12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755871"/>
        <c:axId val="23987327"/>
      </c:barChart>
      <c:catAx>
        <c:axId val="2775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87327"/>
        <c:crossesAt val="0"/>
        <c:auto val="1"/>
        <c:lblAlgn val="ctr"/>
        <c:lblOffset val="100"/>
        <c:noMultiLvlLbl val="0"/>
      </c:catAx>
      <c:valAx>
        <c:axId val="23987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558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298576"/>
        <c:axId val="20872709"/>
      </c:barChart>
      <c:catAx>
        <c:axId val="2829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72709"/>
        <c:crossesAt val="0"/>
        <c:auto val="1"/>
        <c:lblAlgn val="ctr"/>
        <c:lblOffset val="100"/>
        <c:noMultiLvlLbl val="0"/>
      </c:catAx>
      <c:valAx>
        <c:axId val="20872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8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2453642"/>
        <c:axId val="86818517"/>
      </c:barChart>
      <c:catAx>
        <c:axId val="4245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18517"/>
        <c:crossesAt val="0"/>
        <c:auto val="1"/>
        <c:lblAlgn val="ctr"/>
        <c:lblOffset val="100"/>
        <c:noMultiLvlLbl val="0"/>
      </c:catAx>
      <c:valAx>
        <c:axId val="868185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3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332137"/>
        <c:axId val="97643496"/>
      </c:barChart>
      <c:catAx>
        <c:axId val="7033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43496"/>
        <c:crossesAt val="0"/>
        <c:auto val="1"/>
        <c:lblAlgn val="ctr"/>
        <c:lblOffset val="100"/>
        <c:noMultiLvlLbl val="0"/>
      </c:catAx>
      <c:valAx>
        <c:axId val="976434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321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339793"/>
        <c:axId val="38560708"/>
      </c:barChart>
      <c:catAx>
        <c:axId val="293397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560708"/>
        <c:crossesAt val="0"/>
        <c:auto val="1"/>
        <c:lblAlgn val="ctr"/>
        <c:lblOffset val="100"/>
        <c:noMultiLvlLbl val="0"/>
      </c:catAx>
      <c:valAx>
        <c:axId val="3856070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97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